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SpamProbe" sheetId="3" state="visible" r:id="rId4"/>
    <sheet name="SpamAssass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ouse %</t>
  </si>
  <si>
    <t xml:space="preserve">self-test</t>
  </si>
  <si>
    <t xml:space="preserve">cross-test</t>
  </si>
  <si>
    <t xml:space="preserve">unspammy</t>
  </si>
  <si>
    <t xml:space="preserve">self</t>
  </si>
  <si>
    <t xml:space="preserve">cross</t>
  </si>
  <si>
    <t xml:space="preserve">rule</t>
  </si>
  <si>
    <t xml:space="preserve">msg/sec</t>
  </si>
  <si>
    <t xml:space="preserve">tracker_id</t>
  </si>
  <si>
    <t xml:space="preserve">domain_body</t>
  </si>
  <si>
    <t xml:space="preserve">some_breakthrough</t>
  </si>
  <si>
    <t xml:space="preserve">toner</t>
  </si>
  <si>
    <t xml:space="preserve">search_engine_promo</t>
  </si>
  <si>
    <t xml:space="preserve">__obfuscating_comment_b</t>
  </si>
  <si>
    <t xml:space="preserve">earn_money</t>
  </si>
  <si>
    <t xml:space="preserve">call_free</t>
  </si>
  <si>
    <t xml:space="preserve">university_diplomas</t>
  </si>
  <si>
    <t xml:space="preserve">dear_friend</t>
  </si>
  <si>
    <t xml:space="preserve">link_to_no_scheme</t>
  </si>
  <si>
    <t xml:space="preserve">us_dollars_2</t>
  </si>
  <si>
    <t xml:space="preserve">remove_es_01</t>
  </si>
  <si>
    <t xml:space="preserve">stop_snoring</t>
  </si>
  <si>
    <t xml:space="preserve">http_with_email_in_url</t>
  </si>
  <si>
    <t xml:space="preserve">as_seen_on</t>
  </si>
  <si>
    <t xml:space="preserve">save_on_insurance</t>
  </si>
  <si>
    <t xml:space="preserve">mailto_link</t>
  </si>
  <si>
    <t xml:space="preserve">order_report</t>
  </si>
  <si>
    <t xml:space="preserve">remove_removal_2word</t>
  </si>
  <si>
    <t xml:space="preserve">http_ctrl_chars_host</t>
  </si>
  <si>
    <t xml:space="preserve">aol_users_link</t>
  </si>
  <si>
    <t xml:space="preserve">__nigerian_body_26</t>
  </si>
  <si>
    <t xml:space="preserve">excuse_15</t>
  </si>
  <si>
    <t xml:space="preserve">__nigerian_body_3</t>
  </si>
  <si>
    <t xml:space="preserve">__nigerian_body_46</t>
  </si>
  <si>
    <t xml:space="preserve">print_form_signature</t>
  </si>
  <si>
    <t xml:space="preserve">__click_below</t>
  </si>
  <si>
    <t xml:space="preserve">http_escaped_host</t>
  </si>
  <si>
    <t xml:space="preserve">click_below_caps</t>
  </si>
  <si>
    <t xml:space="preserve">__nigerian_body_7</t>
  </si>
  <si>
    <t xml:space="preserve">mailto_to_b2bmail</t>
  </si>
  <si>
    <t xml:space="preserve">hr_3113</t>
  </si>
  <si>
    <t xml:space="preserve">wants_credit_c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pamProbe!$E$1</c:f>
              <c:strCache>
                <c:ptCount val="1"/>
                <c:pt idx="0">
                  <c:v>self-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mProbe!$D$2:$D$51</c:f>
              <c:strCache>
                <c:ptCount val="50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  <c:pt idx="16">
                  <c:v>32%</c:v>
                </c:pt>
                <c:pt idx="17">
                  <c:v>34%</c:v>
                </c:pt>
                <c:pt idx="18">
                  <c:v>36%</c:v>
                </c:pt>
                <c:pt idx="19">
                  <c:v>38%</c:v>
                </c:pt>
                <c:pt idx="20">
                  <c:v>40%</c:v>
                </c:pt>
                <c:pt idx="21">
                  <c:v>42%</c:v>
                </c:pt>
                <c:pt idx="22">
                  <c:v>44%</c:v>
                </c:pt>
                <c:pt idx="23">
                  <c:v>46%</c:v>
                </c:pt>
                <c:pt idx="24">
                  <c:v>48%</c:v>
                </c:pt>
                <c:pt idx="25">
                  <c:v>50%</c:v>
                </c:pt>
                <c:pt idx="26">
                  <c:v>52%</c:v>
                </c:pt>
                <c:pt idx="27">
                  <c:v>54%</c:v>
                </c:pt>
                <c:pt idx="28">
                  <c:v>56%</c:v>
                </c:pt>
                <c:pt idx="29">
                  <c:v>58%</c:v>
                </c:pt>
                <c:pt idx="30">
                  <c:v>60%</c:v>
                </c:pt>
                <c:pt idx="31">
                  <c:v>62%</c:v>
                </c:pt>
                <c:pt idx="32">
                  <c:v>64%</c:v>
                </c:pt>
                <c:pt idx="33">
                  <c:v>66%</c:v>
                </c:pt>
                <c:pt idx="34">
                  <c:v>68%</c:v>
                </c:pt>
                <c:pt idx="35">
                  <c:v>70%</c:v>
                </c:pt>
                <c:pt idx="36">
                  <c:v>72%</c:v>
                </c:pt>
                <c:pt idx="37">
                  <c:v>74%</c:v>
                </c:pt>
                <c:pt idx="38">
                  <c:v>76%</c:v>
                </c:pt>
                <c:pt idx="39">
                  <c:v>78%</c:v>
                </c:pt>
                <c:pt idx="40">
                  <c:v>80%</c:v>
                </c:pt>
                <c:pt idx="41">
                  <c:v>82%</c:v>
                </c:pt>
                <c:pt idx="42">
                  <c:v>84%</c:v>
                </c:pt>
                <c:pt idx="43">
                  <c:v>86%</c:v>
                </c:pt>
                <c:pt idx="44">
                  <c:v>88%</c:v>
                </c:pt>
                <c:pt idx="45">
                  <c:v>90%</c:v>
                </c:pt>
                <c:pt idx="46">
                  <c:v>92%</c:v>
                </c:pt>
                <c:pt idx="47">
                  <c:v>94%</c:v>
                </c:pt>
                <c:pt idx="48">
                  <c:v>96%</c:v>
                </c:pt>
                <c:pt idx="49">
                  <c:v>98%</c:v>
                </c:pt>
              </c:strCache>
            </c:strRef>
          </c:cat>
          <c:val>
            <c:numRef>
              <c:f>SpamProbe!$E$2:$E$51</c:f>
              <c:numCache>
                <c:formatCode>General</c:formatCode>
                <c:ptCount val="50"/>
                <c:pt idx="0">
                  <c:v>0.965</c:v>
                </c:pt>
                <c:pt idx="1">
                  <c:v>0.96</c:v>
                </c:pt>
                <c:pt idx="2">
                  <c:v>0.94</c:v>
                </c:pt>
                <c:pt idx="3">
                  <c:v>0.92</c:v>
                </c:pt>
                <c:pt idx="4">
                  <c:v>0.935</c:v>
                </c:pt>
                <c:pt idx="5">
                  <c:v>0.89</c:v>
                </c:pt>
                <c:pt idx="6">
                  <c:v>0.85</c:v>
                </c:pt>
                <c:pt idx="7">
                  <c:v>0.805</c:v>
                </c:pt>
                <c:pt idx="8">
                  <c:v>0.76</c:v>
                </c:pt>
                <c:pt idx="9">
                  <c:v>0.705</c:v>
                </c:pt>
                <c:pt idx="10">
                  <c:v>0.7</c:v>
                </c:pt>
                <c:pt idx="11">
                  <c:v>0.665</c:v>
                </c:pt>
                <c:pt idx="12">
                  <c:v>0.635</c:v>
                </c:pt>
                <c:pt idx="13">
                  <c:v>0.575</c:v>
                </c:pt>
                <c:pt idx="14">
                  <c:v>0.48</c:v>
                </c:pt>
                <c:pt idx="15">
                  <c:v>0.49</c:v>
                </c:pt>
                <c:pt idx="16">
                  <c:v>0.445</c:v>
                </c:pt>
                <c:pt idx="17">
                  <c:v>0.475</c:v>
                </c:pt>
                <c:pt idx="18">
                  <c:v>0.37</c:v>
                </c:pt>
                <c:pt idx="19">
                  <c:v>0.37</c:v>
                </c:pt>
                <c:pt idx="20">
                  <c:v>0.37</c:v>
                </c:pt>
                <c:pt idx="21">
                  <c:v>0.39</c:v>
                </c:pt>
                <c:pt idx="22">
                  <c:v>0.315</c:v>
                </c:pt>
                <c:pt idx="23">
                  <c:v>0.33</c:v>
                </c:pt>
                <c:pt idx="24">
                  <c:v>0.32</c:v>
                </c:pt>
                <c:pt idx="25">
                  <c:v>0.3</c:v>
                </c:pt>
                <c:pt idx="26">
                  <c:v>0.3</c:v>
                </c:pt>
                <c:pt idx="27">
                  <c:v>0.325</c:v>
                </c:pt>
                <c:pt idx="28">
                  <c:v>0.3</c:v>
                </c:pt>
                <c:pt idx="29">
                  <c:v>0.29</c:v>
                </c:pt>
                <c:pt idx="30">
                  <c:v>0.29</c:v>
                </c:pt>
                <c:pt idx="31">
                  <c:v>0.27</c:v>
                </c:pt>
                <c:pt idx="32">
                  <c:v>0.295</c:v>
                </c:pt>
                <c:pt idx="33">
                  <c:v>0.285</c:v>
                </c:pt>
                <c:pt idx="34">
                  <c:v>0.265</c:v>
                </c:pt>
                <c:pt idx="35">
                  <c:v>0.27</c:v>
                </c:pt>
                <c:pt idx="36">
                  <c:v>0.31</c:v>
                </c:pt>
                <c:pt idx="37">
                  <c:v>0.26</c:v>
                </c:pt>
                <c:pt idx="38">
                  <c:v>0.295</c:v>
                </c:pt>
                <c:pt idx="39">
                  <c:v>0.275</c:v>
                </c:pt>
                <c:pt idx="40">
                  <c:v>0.275</c:v>
                </c:pt>
                <c:pt idx="41">
                  <c:v>0.24</c:v>
                </c:pt>
                <c:pt idx="42">
                  <c:v>0.29</c:v>
                </c:pt>
                <c:pt idx="43">
                  <c:v>0.265</c:v>
                </c:pt>
                <c:pt idx="44">
                  <c:v>0.205</c:v>
                </c:pt>
                <c:pt idx="45">
                  <c:v>0.18</c:v>
                </c:pt>
                <c:pt idx="46">
                  <c:v>0.195</c:v>
                </c:pt>
                <c:pt idx="47">
                  <c:v>0.145</c:v>
                </c:pt>
                <c:pt idx="48">
                  <c:v>0.125</c:v>
                </c:pt>
                <c:pt idx="49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amProbe!$F$1</c:f>
              <c:strCache>
                <c:ptCount val="1"/>
                <c:pt idx="0">
                  <c:v>cross-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mProbe!$D$2:$D$51</c:f>
              <c:strCache>
                <c:ptCount val="50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  <c:pt idx="16">
                  <c:v>32%</c:v>
                </c:pt>
                <c:pt idx="17">
                  <c:v>34%</c:v>
                </c:pt>
                <c:pt idx="18">
                  <c:v>36%</c:v>
                </c:pt>
                <c:pt idx="19">
                  <c:v>38%</c:v>
                </c:pt>
                <c:pt idx="20">
                  <c:v>40%</c:v>
                </c:pt>
                <c:pt idx="21">
                  <c:v>42%</c:v>
                </c:pt>
                <c:pt idx="22">
                  <c:v>44%</c:v>
                </c:pt>
                <c:pt idx="23">
                  <c:v>46%</c:v>
                </c:pt>
                <c:pt idx="24">
                  <c:v>48%</c:v>
                </c:pt>
                <c:pt idx="25">
                  <c:v>50%</c:v>
                </c:pt>
                <c:pt idx="26">
                  <c:v>52%</c:v>
                </c:pt>
                <c:pt idx="27">
                  <c:v>54%</c:v>
                </c:pt>
                <c:pt idx="28">
                  <c:v>56%</c:v>
                </c:pt>
                <c:pt idx="29">
                  <c:v>58%</c:v>
                </c:pt>
                <c:pt idx="30">
                  <c:v>60%</c:v>
                </c:pt>
                <c:pt idx="31">
                  <c:v>62%</c:v>
                </c:pt>
                <c:pt idx="32">
                  <c:v>64%</c:v>
                </c:pt>
                <c:pt idx="33">
                  <c:v>66%</c:v>
                </c:pt>
                <c:pt idx="34">
                  <c:v>68%</c:v>
                </c:pt>
                <c:pt idx="35">
                  <c:v>70%</c:v>
                </c:pt>
                <c:pt idx="36">
                  <c:v>72%</c:v>
                </c:pt>
                <c:pt idx="37">
                  <c:v>74%</c:v>
                </c:pt>
                <c:pt idx="38">
                  <c:v>76%</c:v>
                </c:pt>
                <c:pt idx="39">
                  <c:v>78%</c:v>
                </c:pt>
                <c:pt idx="40">
                  <c:v>80%</c:v>
                </c:pt>
                <c:pt idx="41">
                  <c:v>82%</c:v>
                </c:pt>
                <c:pt idx="42">
                  <c:v>84%</c:v>
                </c:pt>
                <c:pt idx="43">
                  <c:v>86%</c:v>
                </c:pt>
                <c:pt idx="44">
                  <c:v>88%</c:v>
                </c:pt>
                <c:pt idx="45">
                  <c:v>90%</c:v>
                </c:pt>
                <c:pt idx="46">
                  <c:v>92%</c:v>
                </c:pt>
                <c:pt idx="47">
                  <c:v>94%</c:v>
                </c:pt>
                <c:pt idx="48">
                  <c:v>96%</c:v>
                </c:pt>
                <c:pt idx="49">
                  <c:v>98%</c:v>
                </c:pt>
              </c:strCache>
            </c:strRef>
          </c:cat>
          <c:val>
            <c:numRef>
              <c:f>SpamProbe!$F$2:$F$51</c:f>
              <c:numCache>
                <c:formatCode>General</c:formatCode>
                <c:ptCount val="50"/>
                <c:pt idx="0">
                  <c:v>0.935</c:v>
                </c:pt>
                <c:pt idx="1">
                  <c:v>0.905</c:v>
                </c:pt>
                <c:pt idx="2">
                  <c:v>0.88</c:v>
                </c:pt>
                <c:pt idx="3">
                  <c:v>0.87</c:v>
                </c:pt>
                <c:pt idx="4">
                  <c:v>0.8</c:v>
                </c:pt>
                <c:pt idx="5">
                  <c:v>0.83</c:v>
                </c:pt>
                <c:pt idx="6">
                  <c:v>0.775</c:v>
                </c:pt>
                <c:pt idx="7">
                  <c:v>0.76</c:v>
                </c:pt>
                <c:pt idx="8">
                  <c:v>0.67</c:v>
                </c:pt>
                <c:pt idx="9">
                  <c:v>0.67</c:v>
                </c:pt>
                <c:pt idx="10">
                  <c:v>0.615</c:v>
                </c:pt>
                <c:pt idx="11">
                  <c:v>0.595</c:v>
                </c:pt>
                <c:pt idx="12">
                  <c:v>0.535</c:v>
                </c:pt>
                <c:pt idx="13">
                  <c:v>0.465</c:v>
                </c:pt>
                <c:pt idx="14">
                  <c:v>0.475</c:v>
                </c:pt>
                <c:pt idx="15">
                  <c:v>0.47</c:v>
                </c:pt>
                <c:pt idx="16">
                  <c:v>0.415</c:v>
                </c:pt>
                <c:pt idx="17">
                  <c:v>0.325</c:v>
                </c:pt>
                <c:pt idx="18">
                  <c:v>0.33</c:v>
                </c:pt>
                <c:pt idx="19">
                  <c:v>0.29</c:v>
                </c:pt>
                <c:pt idx="20">
                  <c:v>0.355</c:v>
                </c:pt>
                <c:pt idx="21">
                  <c:v>0.265</c:v>
                </c:pt>
                <c:pt idx="22">
                  <c:v>0.295</c:v>
                </c:pt>
                <c:pt idx="23">
                  <c:v>0.3</c:v>
                </c:pt>
                <c:pt idx="24">
                  <c:v>0.3</c:v>
                </c:pt>
                <c:pt idx="25">
                  <c:v>0.26</c:v>
                </c:pt>
                <c:pt idx="26">
                  <c:v>0.225</c:v>
                </c:pt>
                <c:pt idx="27">
                  <c:v>0.27</c:v>
                </c:pt>
                <c:pt idx="28">
                  <c:v>0.235</c:v>
                </c:pt>
                <c:pt idx="29">
                  <c:v>0.3</c:v>
                </c:pt>
                <c:pt idx="30">
                  <c:v>0.275</c:v>
                </c:pt>
                <c:pt idx="31">
                  <c:v>0.245</c:v>
                </c:pt>
                <c:pt idx="32">
                  <c:v>0.24</c:v>
                </c:pt>
                <c:pt idx="33">
                  <c:v>0.245</c:v>
                </c:pt>
                <c:pt idx="34">
                  <c:v>0.24</c:v>
                </c:pt>
                <c:pt idx="35">
                  <c:v>0.225</c:v>
                </c:pt>
                <c:pt idx="36">
                  <c:v>0.19</c:v>
                </c:pt>
                <c:pt idx="37">
                  <c:v>0.2</c:v>
                </c:pt>
                <c:pt idx="38">
                  <c:v>0.215</c:v>
                </c:pt>
                <c:pt idx="39">
                  <c:v>0.25</c:v>
                </c:pt>
                <c:pt idx="40">
                  <c:v>0.19</c:v>
                </c:pt>
                <c:pt idx="41">
                  <c:v>0.19</c:v>
                </c:pt>
                <c:pt idx="42">
                  <c:v>0.195</c:v>
                </c:pt>
                <c:pt idx="43">
                  <c:v>0.14</c:v>
                </c:pt>
                <c:pt idx="44">
                  <c:v>0.145</c:v>
                </c:pt>
                <c:pt idx="45">
                  <c:v>0.17</c:v>
                </c:pt>
                <c:pt idx="46">
                  <c:v>0.14</c:v>
                </c:pt>
                <c:pt idx="47">
                  <c:v>0.095</c:v>
                </c:pt>
                <c:pt idx="48">
                  <c:v>0.095</c:v>
                </c:pt>
                <c:pt idx="49">
                  <c:v>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3878"/>
        <c:axId val="34191362"/>
      </c:lineChart>
      <c:catAx>
        <c:axId val="7344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oi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362"/>
        <c:crossesAt val="0"/>
        <c:auto val="1"/>
        <c:lblAlgn val="ctr"/>
        <c:lblOffset val="100"/>
        <c:noMultiLvlLbl val="0"/>
      </c:catAx>
      <c:valAx>
        <c:axId val="341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pamProbe!$L$3</c:f>
              <c:strCache>
                <c:ptCount val="1"/>
                <c:pt idx="0">
                  <c:v>sel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mProbe!$K$4:$K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pamProbe!$L$4:$L$13</c:f>
              <c:numCache>
                <c:formatCode>General</c:formatCode>
                <c:ptCount val="10"/>
                <c:pt idx="0">
                  <c:v>0.955</c:v>
                </c:pt>
                <c:pt idx="1">
                  <c:v>0.95</c:v>
                </c:pt>
                <c:pt idx="2">
                  <c:v>0.95</c:v>
                </c:pt>
                <c:pt idx="3">
                  <c:v>0.93</c:v>
                </c:pt>
                <c:pt idx="4">
                  <c:v>0.895</c:v>
                </c:pt>
                <c:pt idx="5">
                  <c:v>0.725</c:v>
                </c:pt>
                <c:pt idx="6">
                  <c:v>0.725</c:v>
                </c:pt>
                <c:pt idx="7">
                  <c:v>0.035</c:v>
                </c:pt>
                <c:pt idx="8">
                  <c:v>0.035</c:v>
                </c:pt>
                <c:pt idx="9">
                  <c:v>0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amProbe!$M$3</c:f>
              <c:strCache>
                <c:ptCount val="1"/>
                <c:pt idx="0">
                  <c:v>cro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mProbe!$K$4:$K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pamProbe!$M$4:$M$13</c:f>
              <c:numCache>
                <c:formatCode>General</c:formatCode>
                <c:ptCount val="10"/>
                <c:pt idx="0">
                  <c:v>0.91</c:v>
                </c:pt>
                <c:pt idx="1">
                  <c:v>0.88</c:v>
                </c:pt>
                <c:pt idx="2">
                  <c:v>0.87</c:v>
                </c:pt>
                <c:pt idx="3">
                  <c:v>0.835</c:v>
                </c:pt>
                <c:pt idx="4">
                  <c:v>0.81</c:v>
                </c:pt>
                <c:pt idx="5">
                  <c:v>0.705</c:v>
                </c:pt>
                <c:pt idx="6">
                  <c:v>0.705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3471"/>
        <c:axId val="58729187"/>
      </c:lineChart>
      <c:catAx>
        <c:axId val="5104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spammy Words Ad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187"/>
        <c:crossesAt val="0"/>
        <c:auto val="1"/>
        <c:lblAlgn val="ctr"/>
        <c:lblOffset val="100"/>
        <c:noMultiLvlLbl val="0"/>
      </c:catAx>
      <c:valAx>
        <c:axId val="587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ura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.99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9.85"/>
    <col collapsed="false" customWidth="true" hidden="false" outlineLevel="0" max="8" min="8" style="0" width="10.13"/>
    <col collapsed="false" customWidth="true" hidden="false" outlineLevel="0" max="10" min="9" style="0" width="3.99"/>
    <col collapsed="false" customWidth="true" hidden="false" outlineLevel="0" max="11" min="11" style="0" width="10.13"/>
    <col collapsed="false" customWidth="true" hidden="false" outlineLevel="0" max="12" min="12" style="0" width="4.7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5" hidden="false" customHeight="false" outlineLevel="0" collapsed="false">
      <c r="B2" s="2" t="n">
        <v>193</v>
      </c>
      <c r="C2" s="2" t="n">
        <v>187</v>
      </c>
      <c r="D2" s="3" t="n">
        <v>0</v>
      </c>
      <c r="E2" s="3" t="n">
        <f aca="false">B2/200</f>
        <v>0.965</v>
      </c>
      <c r="F2" s="3" t="n">
        <f aca="false">C2/200</f>
        <v>0.935</v>
      </c>
      <c r="K2" s="0" t="s">
        <v>3</v>
      </c>
    </row>
    <row r="3" customFormat="false" ht="15" hidden="false" customHeight="false" outlineLevel="0" collapsed="false">
      <c r="B3" s="2" t="n">
        <v>192</v>
      </c>
      <c r="C3" s="2" t="n">
        <v>181</v>
      </c>
      <c r="D3" s="3" t="n">
        <f aca="false">D2+0.02</f>
        <v>0.02</v>
      </c>
      <c r="E3" s="3" t="n">
        <f aca="false">B3/200</f>
        <v>0.96</v>
      </c>
      <c r="F3" s="3" t="n">
        <f aca="false">C3/200</f>
        <v>0.905</v>
      </c>
      <c r="L3" s="0" t="s">
        <v>4</v>
      </c>
      <c r="M3" s="0" t="s">
        <v>5</v>
      </c>
    </row>
    <row r="4" customFormat="false" ht="15" hidden="false" customHeight="false" outlineLevel="0" collapsed="false">
      <c r="B4" s="2" t="n">
        <v>188</v>
      </c>
      <c r="C4" s="2" t="n">
        <v>176</v>
      </c>
      <c r="D4" s="3" t="n">
        <f aca="false">D3+0.02</f>
        <v>0.04</v>
      </c>
      <c r="E4" s="3" t="n">
        <f aca="false">B4/200</f>
        <v>0.94</v>
      </c>
      <c r="F4" s="3" t="n">
        <f aca="false">C4/200</f>
        <v>0.88</v>
      </c>
      <c r="I4" s="0" t="n">
        <v>191</v>
      </c>
      <c r="J4" s="0" t="n">
        <v>182</v>
      </c>
      <c r="K4" s="0" t="n">
        <v>1</v>
      </c>
      <c r="L4" s="3" t="n">
        <f aca="false">I4/200</f>
        <v>0.955</v>
      </c>
      <c r="M4" s="3" t="n">
        <f aca="false">J4/200</f>
        <v>0.91</v>
      </c>
    </row>
    <row r="5" customFormat="false" ht="15" hidden="false" customHeight="false" outlineLevel="0" collapsed="false">
      <c r="B5" s="2" t="n">
        <v>184</v>
      </c>
      <c r="C5" s="2" t="n">
        <v>174</v>
      </c>
      <c r="D5" s="3" t="n">
        <f aca="false">D4+0.02</f>
        <v>0.06</v>
      </c>
      <c r="E5" s="3" t="n">
        <f aca="false">B5/200</f>
        <v>0.92</v>
      </c>
      <c r="F5" s="3" t="n">
        <f aca="false">C5/200</f>
        <v>0.87</v>
      </c>
      <c r="I5" s="0" t="n">
        <v>190</v>
      </c>
      <c r="J5" s="0" t="n">
        <v>176</v>
      </c>
      <c r="K5" s="0" t="n">
        <v>2</v>
      </c>
      <c r="L5" s="3" t="n">
        <f aca="false">I5/200</f>
        <v>0.95</v>
      </c>
      <c r="M5" s="3" t="n">
        <f aca="false">J5/200</f>
        <v>0.88</v>
      </c>
    </row>
    <row r="6" customFormat="false" ht="15" hidden="false" customHeight="false" outlineLevel="0" collapsed="false">
      <c r="B6" s="2" t="n">
        <v>187</v>
      </c>
      <c r="C6" s="2" t="n">
        <v>160</v>
      </c>
      <c r="D6" s="3" t="n">
        <f aca="false">D5+0.02</f>
        <v>0.08</v>
      </c>
      <c r="E6" s="3" t="n">
        <f aca="false">B6/200</f>
        <v>0.935</v>
      </c>
      <c r="F6" s="3" t="n">
        <f aca="false">C6/200</f>
        <v>0.8</v>
      </c>
      <c r="I6" s="0" t="n">
        <v>190</v>
      </c>
      <c r="J6" s="0" t="n">
        <v>174</v>
      </c>
      <c r="K6" s="0" t="n">
        <v>3</v>
      </c>
      <c r="L6" s="3" t="n">
        <f aca="false">I6/200</f>
        <v>0.95</v>
      </c>
      <c r="M6" s="3" t="n">
        <f aca="false">J6/200</f>
        <v>0.87</v>
      </c>
    </row>
    <row r="7" customFormat="false" ht="15" hidden="false" customHeight="false" outlineLevel="0" collapsed="false">
      <c r="B7" s="2" t="n">
        <v>178</v>
      </c>
      <c r="C7" s="2" t="n">
        <v>166</v>
      </c>
      <c r="D7" s="3" t="n">
        <f aca="false">D6+0.02</f>
        <v>0.1</v>
      </c>
      <c r="E7" s="3" t="n">
        <f aca="false">B7/200</f>
        <v>0.89</v>
      </c>
      <c r="F7" s="3" t="n">
        <f aca="false">C7/200</f>
        <v>0.83</v>
      </c>
      <c r="I7" s="0" t="n">
        <v>186</v>
      </c>
      <c r="J7" s="0" t="n">
        <v>167</v>
      </c>
      <c r="K7" s="0" t="n">
        <v>4</v>
      </c>
      <c r="L7" s="3" t="n">
        <f aca="false">I7/200</f>
        <v>0.93</v>
      </c>
      <c r="M7" s="3" t="n">
        <f aca="false">J7/200</f>
        <v>0.835</v>
      </c>
    </row>
    <row r="8" customFormat="false" ht="15" hidden="false" customHeight="false" outlineLevel="0" collapsed="false">
      <c r="B8" s="2" t="n">
        <v>170</v>
      </c>
      <c r="C8" s="2" t="n">
        <v>155</v>
      </c>
      <c r="D8" s="3" t="n">
        <f aca="false">D7+0.02</f>
        <v>0.12</v>
      </c>
      <c r="E8" s="3" t="n">
        <f aca="false">B8/200</f>
        <v>0.85</v>
      </c>
      <c r="F8" s="3" t="n">
        <f aca="false">C8/200</f>
        <v>0.775</v>
      </c>
      <c r="I8" s="0" t="n">
        <v>179</v>
      </c>
      <c r="J8" s="0" t="n">
        <v>162</v>
      </c>
      <c r="K8" s="0" t="n">
        <v>5</v>
      </c>
      <c r="L8" s="3" t="n">
        <f aca="false">I8/200</f>
        <v>0.895</v>
      </c>
      <c r="M8" s="3" t="n">
        <f aca="false">J8/200</f>
        <v>0.81</v>
      </c>
    </row>
    <row r="9" customFormat="false" ht="15" hidden="false" customHeight="false" outlineLevel="0" collapsed="false">
      <c r="B9" s="2" t="n">
        <v>161</v>
      </c>
      <c r="C9" s="2" t="n">
        <v>152</v>
      </c>
      <c r="D9" s="3" t="n">
        <f aca="false">D8+0.02</f>
        <v>0.14</v>
      </c>
      <c r="E9" s="3" t="n">
        <f aca="false">B9/200</f>
        <v>0.805</v>
      </c>
      <c r="F9" s="3" t="n">
        <f aca="false">C9/200</f>
        <v>0.76</v>
      </c>
      <c r="I9" s="0" t="n">
        <v>145</v>
      </c>
      <c r="J9" s="0" t="n">
        <v>141</v>
      </c>
      <c r="K9" s="0" t="n">
        <v>6</v>
      </c>
      <c r="L9" s="3" t="n">
        <f aca="false">I9/200</f>
        <v>0.725</v>
      </c>
      <c r="M9" s="3" t="n">
        <f aca="false">J9/200</f>
        <v>0.705</v>
      </c>
    </row>
    <row r="10" customFormat="false" ht="15" hidden="false" customHeight="false" outlineLevel="0" collapsed="false">
      <c r="B10" s="2" t="n">
        <v>152</v>
      </c>
      <c r="C10" s="2" t="n">
        <v>134</v>
      </c>
      <c r="D10" s="3" t="n">
        <f aca="false">D9+0.02</f>
        <v>0.16</v>
      </c>
      <c r="E10" s="3" t="n">
        <f aca="false">B10/200</f>
        <v>0.76</v>
      </c>
      <c r="F10" s="3" t="n">
        <f aca="false">C10/200</f>
        <v>0.67</v>
      </c>
      <c r="I10" s="0" t="n">
        <v>145</v>
      </c>
      <c r="J10" s="0" t="n">
        <v>141</v>
      </c>
      <c r="K10" s="0" t="n">
        <v>7</v>
      </c>
      <c r="L10" s="3" t="n">
        <f aca="false">I10/200</f>
        <v>0.725</v>
      </c>
      <c r="M10" s="3" t="n">
        <f aca="false">J10/200</f>
        <v>0.705</v>
      </c>
    </row>
    <row r="11" customFormat="false" ht="15" hidden="false" customHeight="false" outlineLevel="0" collapsed="false">
      <c r="B11" s="2" t="n">
        <v>141</v>
      </c>
      <c r="C11" s="2" t="n">
        <v>134</v>
      </c>
      <c r="D11" s="3" t="n">
        <f aca="false">D10+0.02</f>
        <v>0.18</v>
      </c>
      <c r="E11" s="3" t="n">
        <f aca="false">B11/200</f>
        <v>0.705</v>
      </c>
      <c r="F11" s="3" t="n">
        <f aca="false">C11/200</f>
        <v>0.67</v>
      </c>
      <c r="I11" s="0" t="n">
        <v>7</v>
      </c>
      <c r="J11" s="0" t="n">
        <v>2</v>
      </c>
      <c r="K11" s="0" t="n">
        <v>8</v>
      </c>
      <c r="L11" s="3" t="n">
        <f aca="false">I11/200</f>
        <v>0.035</v>
      </c>
      <c r="M11" s="3" t="n">
        <f aca="false">J11/200</f>
        <v>0.01</v>
      </c>
    </row>
    <row r="12" customFormat="false" ht="15" hidden="false" customHeight="false" outlineLevel="0" collapsed="false">
      <c r="B12" s="2" t="n">
        <v>140</v>
      </c>
      <c r="C12" s="2" t="n">
        <v>123</v>
      </c>
      <c r="D12" s="3" t="n">
        <f aca="false">D11+0.02</f>
        <v>0.2</v>
      </c>
      <c r="E12" s="3" t="n">
        <f aca="false">B12/200</f>
        <v>0.7</v>
      </c>
      <c r="F12" s="3" t="n">
        <f aca="false">C12/200</f>
        <v>0.615</v>
      </c>
      <c r="I12" s="0" t="n">
        <v>7</v>
      </c>
      <c r="J12" s="0" t="n">
        <v>2</v>
      </c>
      <c r="K12" s="0" t="n">
        <v>9</v>
      </c>
      <c r="L12" s="3" t="n">
        <f aca="false">I12/200</f>
        <v>0.035</v>
      </c>
      <c r="M12" s="3" t="n">
        <f aca="false">J12/200</f>
        <v>0.01</v>
      </c>
    </row>
    <row r="13" customFormat="false" ht="15" hidden="false" customHeight="false" outlineLevel="0" collapsed="false">
      <c r="B13" s="2" t="n">
        <v>133</v>
      </c>
      <c r="C13" s="2" t="n">
        <v>119</v>
      </c>
      <c r="D13" s="3" t="n">
        <f aca="false">D12+0.02</f>
        <v>0.22</v>
      </c>
      <c r="E13" s="3" t="n">
        <f aca="false">B13/200</f>
        <v>0.665</v>
      </c>
      <c r="F13" s="3" t="n">
        <f aca="false">C13/200</f>
        <v>0.595</v>
      </c>
      <c r="I13" s="0" t="n">
        <v>7</v>
      </c>
      <c r="J13" s="0" t="n">
        <v>2</v>
      </c>
      <c r="K13" s="0" t="n">
        <v>10</v>
      </c>
      <c r="L13" s="3" t="n">
        <f aca="false">I13/200</f>
        <v>0.035</v>
      </c>
      <c r="M13" s="3" t="n">
        <f aca="false">J13/200</f>
        <v>0.01</v>
      </c>
    </row>
    <row r="14" customFormat="false" ht="15" hidden="false" customHeight="false" outlineLevel="0" collapsed="false">
      <c r="B14" s="2" t="n">
        <v>127</v>
      </c>
      <c r="C14" s="2" t="n">
        <v>107</v>
      </c>
      <c r="D14" s="3" t="n">
        <f aca="false">D13+0.02</f>
        <v>0.24</v>
      </c>
      <c r="E14" s="3" t="n">
        <f aca="false">B14/200</f>
        <v>0.635</v>
      </c>
      <c r="F14" s="3" t="n">
        <f aca="false">C14/200</f>
        <v>0.535</v>
      </c>
    </row>
    <row r="15" customFormat="false" ht="15" hidden="false" customHeight="false" outlineLevel="0" collapsed="false">
      <c r="B15" s="2" t="n">
        <v>115</v>
      </c>
      <c r="C15" s="2" t="n">
        <v>93</v>
      </c>
      <c r="D15" s="3" t="n">
        <f aca="false">D14+0.02</f>
        <v>0.26</v>
      </c>
      <c r="E15" s="3" t="n">
        <f aca="false">B15/200</f>
        <v>0.575</v>
      </c>
      <c r="F15" s="3" t="n">
        <f aca="false">C15/200</f>
        <v>0.465</v>
      </c>
    </row>
    <row r="16" customFormat="false" ht="15" hidden="false" customHeight="false" outlineLevel="0" collapsed="false">
      <c r="B16" s="2" t="n">
        <v>96</v>
      </c>
      <c r="C16" s="2" t="n">
        <v>95</v>
      </c>
      <c r="D16" s="3" t="n">
        <f aca="false">D15+0.02</f>
        <v>0.28</v>
      </c>
      <c r="E16" s="3" t="n">
        <f aca="false">B16/200</f>
        <v>0.48</v>
      </c>
      <c r="F16" s="3" t="n">
        <f aca="false">C16/200</f>
        <v>0.475</v>
      </c>
    </row>
    <row r="17" customFormat="false" ht="15" hidden="false" customHeight="false" outlineLevel="0" collapsed="false">
      <c r="B17" s="2" t="n">
        <v>98</v>
      </c>
      <c r="C17" s="2" t="n">
        <v>94</v>
      </c>
      <c r="D17" s="3" t="n">
        <f aca="false">D16+0.02</f>
        <v>0.3</v>
      </c>
      <c r="E17" s="3" t="n">
        <f aca="false">B17/200</f>
        <v>0.49</v>
      </c>
      <c r="F17" s="3" t="n">
        <f aca="false">C17/200</f>
        <v>0.47</v>
      </c>
    </row>
    <row r="18" customFormat="false" ht="15" hidden="false" customHeight="false" outlineLevel="0" collapsed="false">
      <c r="B18" s="2" t="n">
        <v>89</v>
      </c>
      <c r="C18" s="2" t="n">
        <v>83</v>
      </c>
      <c r="D18" s="3" t="n">
        <f aca="false">D17+0.02</f>
        <v>0.32</v>
      </c>
      <c r="E18" s="3" t="n">
        <f aca="false">B18/200</f>
        <v>0.445</v>
      </c>
      <c r="F18" s="3" t="n">
        <f aca="false">C18/200</f>
        <v>0.415</v>
      </c>
    </row>
    <row r="19" customFormat="false" ht="15" hidden="false" customHeight="false" outlineLevel="0" collapsed="false">
      <c r="B19" s="2" t="n">
        <v>95</v>
      </c>
      <c r="C19" s="2" t="n">
        <v>65</v>
      </c>
      <c r="D19" s="3" t="n">
        <f aca="false">D18+0.02</f>
        <v>0.34</v>
      </c>
      <c r="E19" s="3" t="n">
        <f aca="false">B19/200</f>
        <v>0.475</v>
      </c>
      <c r="F19" s="3" t="n">
        <f aca="false">C19/200</f>
        <v>0.325</v>
      </c>
    </row>
    <row r="20" customFormat="false" ht="15" hidden="false" customHeight="false" outlineLevel="0" collapsed="false">
      <c r="B20" s="2" t="n">
        <v>74</v>
      </c>
      <c r="C20" s="2" t="n">
        <v>66</v>
      </c>
      <c r="D20" s="3" t="n">
        <f aca="false">D19+0.02</f>
        <v>0.36</v>
      </c>
      <c r="E20" s="3" t="n">
        <f aca="false">B20/200</f>
        <v>0.37</v>
      </c>
      <c r="F20" s="3" t="n">
        <f aca="false">C20/200</f>
        <v>0.33</v>
      </c>
    </row>
    <row r="21" customFormat="false" ht="15" hidden="false" customHeight="false" outlineLevel="0" collapsed="false">
      <c r="B21" s="2" t="n">
        <v>74</v>
      </c>
      <c r="C21" s="2" t="n">
        <v>58</v>
      </c>
      <c r="D21" s="3" t="n">
        <f aca="false">D20+0.02</f>
        <v>0.38</v>
      </c>
      <c r="E21" s="3" t="n">
        <f aca="false">B21/200</f>
        <v>0.37</v>
      </c>
      <c r="F21" s="3" t="n">
        <f aca="false">C21/200</f>
        <v>0.29</v>
      </c>
    </row>
    <row r="22" customFormat="false" ht="15" hidden="false" customHeight="false" outlineLevel="0" collapsed="false">
      <c r="B22" s="2" t="n">
        <v>74</v>
      </c>
      <c r="C22" s="2" t="n">
        <v>71</v>
      </c>
      <c r="D22" s="3" t="n">
        <f aca="false">D21+0.02</f>
        <v>0.4</v>
      </c>
      <c r="E22" s="3" t="n">
        <f aca="false">B22/200</f>
        <v>0.37</v>
      </c>
      <c r="F22" s="3" t="n">
        <f aca="false">C22/200</f>
        <v>0.355</v>
      </c>
    </row>
    <row r="23" customFormat="false" ht="15" hidden="false" customHeight="false" outlineLevel="0" collapsed="false">
      <c r="B23" s="2" t="n">
        <v>78</v>
      </c>
      <c r="C23" s="2" t="n">
        <v>53</v>
      </c>
      <c r="D23" s="3" t="n">
        <f aca="false">D22+0.02</f>
        <v>0.42</v>
      </c>
      <c r="E23" s="3" t="n">
        <f aca="false">B23/200</f>
        <v>0.39</v>
      </c>
      <c r="F23" s="3" t="n">
        <f aca="false">C23/200</f>
        <v>0.265</v>
      </c>
    </row>
    <row r="24" customFormat="false" ht="15" hidden="false" customHeight="false" outlineLevel="0" collapsed="false">
      <c r="B24" s="2" t="n">
        <v>63</v>
      </c>
      <c r="C24" s="2" t="n">
        <v>59</v>
      </c>
      <c r="D24" s="3" t="n">
        <f aca="false">D23+0.02</f>
        <v>0.44</v>
      </c>
      <c r="E24" s="3" t="n">
        <f aca="false">B24/200</f>
        <v>0.315</v>
      </c>
      <c r="F24" s="3" t="n">
        <f aca="false">C24/200</f>
        <v>0.295</v>
      </c>
    </row>
    <row r="25" customFormat="false" ht="15" hidden="false" customHeight="false" outlineLevel="0" collapsed="false">
      <c r="B25" s="2" t="n">
        <v>66</v>
      </c>
      <c r="C25" s="2" t="n">
        <v>60</v>
      </c>
      <c r="D25" s="3" t="n">
        <f aca="false">D24+0.02</f>
        <v>0.46</v>
      </c>
      <c r="E25" s="3" t="n">
        <f aca="false">B25/200</f>
        <v>0.33</v>
      </c>
      <c r="F25" s="3" t="n">
        <f aca="false">C25/200</f>
        <v>0.3</v>
      </c>
    </row>
    <row r="26" customFormat="false" ht="15" hidden="false" customHeight="false" outlineLevel="0" collapsed="false">
      <c r="B26" s="2" t="n">
        <v>64</v>
      </c>
      <c r="C26" s="2" t="n">
        <v>60</v>
      </c>
      <c r="D26" s="3" t="n">
        <f aca="false">D25+0.02</f>
        <v>0.48</v>
      </c>
      <c r="E26" s="3" t="n">
        <f aca="false">B26/200</f>
        <v>0.32</v>
      </c>
      <c r="F26" s="3" t="n">
        <f aca="false">C26/200</f>
        <v>0.3</v>
      </c>
    </row>
    <row r="27" customFormat="false" ht="15" hidden="false" customHeight="false" outlineLevel="0" collapsed="false">
      <c r="B27" s="2" t="n">
        <v>60</v>
      </c>
      <c r="C27" s="2" t="n">
        <v>52</v>
      </c>
      <c r="D27" s="3" t="n">
        <f aca="false">D26+0.02</f>
        <v>0.5</v>
      </c>
      <c r="E27" s="3" t="n">
        <f aca="false">B27/200</f>
        <v>0.3</v>
      </c>
      <c r="F27" s="3" t="n">
        <f aca="false">C27/200</f>
        <v>0.26</v>
      </c>
    </row>
    <row r="28" customFormat="false" ht="15" hidden="false" customHeight="false" outlineLevel="0" collapsed="false">
      <c r="B28" s="2" t="n">
        <v>60</v>
      </c>
      <c r="C28" s="2" t="n">
        <v>45</v>
      </c>
      <c r="D28" s="3" t="n">
        <f aca="false">D27+0.02</f>
        <v>0.52</v>
      </c>
      <c r="E28" s="3" t="n">
        <f aca="false">B28/200</f>
        <v>0.3</v>
      </c>
      <c r="F28" s="3" t="n">
        <f aca="false">C28/200</f>
        <v>0.225</v>
      </c>
    </row>
    <row r="29" customFormat="false" ht="15" hidden="false" customHeight="false" outlineLevel="0" collapsed="false">
      <c r="B29" s="2" t="n">
        <v>65</v>
      </c>
      <c r="C29" s="2" t="n">
        <v>54</v>
      </c>
      <c r="D29" s="3" t="n">
        <f aca="false">D28+0.02</f>
        <v>0.54</v>
      </c>
      <c r="E29" s="3" t="n">
        <f aca="false">B29/200</f>
        <v>0.325</v>
      </c>
      <c r="F29" s="3" t="n">
        <f aca="false">C29/200</f>
        <v>0.27</v>
      </c>
    </row>
    <row r="30" customFormat="false" ht="15" hidden="false" customHeight="false" outlineLevel="0" collapsed="false">
      <c r="B30" s="2" t="n">
        <v>60</v>
      </c>
      <c r="C30" s="2" t="n">
        <v>47</v>
      </c>
      <c r="D30" s="3" t="n">
        <f aca="false">D29+0.02</f>
        <v>0.56</v>
      </c>
      <c r="E30" s="3" t="n">
        <f aca="false">B30/200</f>
        <v>0.3</v>
      </c>
      <c r="F30" s="3" t="n">
        <f aca="false">C30/200</f>
        <v>0.235</v>
      </c>
    </row>
    <row r="31" customFormat="false" ht="15" hidden="false" customHeight="false" outlineLevel="0" collapsed="false">
      <c r="B31" s="2" t="n">
        <v>58</v>
      </c>
      <c r="C31" s="2" t="n">
        <v>60</v>
      </c>
      <c r="D31" s="3" t="n">
        <f aca="false">D30+0.02</f>
        <v>0.58</v>
      </c>
      <c r="E31" s="3" t="n">
        <f aca="false">B31/200</f>
        <v>0.29</v>
      </c>
      <c r="F31" s="3" t="n">
        <f aca="false">C31/200</f>
        <v>0.3</v>
      </c>
    </row>
    <row r="32" customFormat="false" ht="15" hidden="false" customHeight="false" outlineLevel="0" collapsed="false">
      <c r="B32" s="2" t="n">
        <v>58</v>
      </c>
      <c r="C32" s="2" t="n">
        <v>55</v>
      </c>
      <c r="D32" s="3" t="n">
        <f aca="false">D31+0.02</f>
        <v>0.6</v>
      </c>
      <c r="E32" s="3" t="n">
        <f aca="false">B32/200</f>
        <v>0.29</v>
      </c>
      <c r="F32" s="3" t="n">
        <f aca="false">C32/200</f>
        <v>0.275</v>
      </c>
    </row>
    <row r="33" customFormat="false" ht="15" hidden="false" customHeight="false" outlineLevel="0" collapsed="false">
      <c r="B33" s="2" t="n">
        <v>54</v>
      </c>
      <c r="C33" s="2" t="n">
        <v>49</v>
      </c>
      <c r="D33" s="3" t="n">
        <f aca="false">D32+0.02</f>
        <v>0.62</v>
      </c>
      <c r="E33" s="3" t="n">
        <f aca="false">B33/200</f>
        <v>0.27</v>
      </c>
      <c r="F33" s="3" t="n">
        <f aca="false">C33/200</f>
        <v>0.245</v>
      </c>
    </row>
    <row r="34" customFormat="false" ht="15" hidden="false" customHeight="false" outlineLevel="0" collapsed="false">
      <c r="B34" s="2" t="n">
        <v>59</v>
      </c>
      <c r="C34" s="2" t="n">
        <v>48</v>
      </c>
      <c r="D34" s="3" t="n">
        <f aca="false">D33+0.02</f>
        <v>0.64</v>
      </c>
      <c r="E34" s="3" t="n">
        <f aca="false">B34/200</f>
        <v>0.295</v>
      </c>
      <c r="F34" s="3" t="n">
        <f aca="false">C34/200</f>
        <v>0.24</v>
      </c>
    </row>
    <row r="35" customFormat="false" ht="15" hidden="false" customHeight="false" outlineLevel="0" collapsed="false">
      <c r="B35" s="2" t="n">
        <v>57</v>
      </c>
      <c r="C35" s="2" t="n">
        <v>49</v>
      </c>
      <c r="D35" s="3" t="n">
        <f aca="false">D34+0.02</f>
        <v>0.66</v>
      </c>
      <c r="E35" s="3" t="n">
        <f aca="false">B35/200</f>
        <v>0.285</v>
      </c>
      <c r="F35" s="3" t="n">
        <f aca="false">C35/200</f>
        <v>0.245</v>
      </c>
    </row>
    <row r="36" customFormat="false" ht="15" hidden="false" customHeight="false" outlineLevel="0" collapsed="false">
      <c r="B36" s="2" t="n">
        <v>53</v>
      </c>
      <c r="C36" s="2" t="n">
        <v>48</v>
      </c>
      <c r="D36" s="3" t="n">
        <f aca="false">D35+0.02</f>
        <v>0.68</v>
      </c>
      <c r="E36" s="3" t="n">
        <f aca="false">B36/200</f>
        <v>0.265</v>
      </c>
      <c r="F36" s="3" t="n">
        <f aca="false">C36/200</f>
        <v>0.24</v>
      </c>
    </row>
    <row r="37" customFormat="false" ht="15" hidden="false" customHeight="false" outlineLevel="0" collapsed="false">
      <c r="B37" s="2" t="n">
        <v>54</v>
      </c>
      <c r="C37" s="2" t="n">
        <v>45</v>
      </c>
      <c r="D37" s="3" t="n">
        <f aca="false">D36+0.02</f>
        <v>0.7</v>
      </c>
      <c r="E37" s="3" t="n">
        <f aca="false">B37/200</f>
        <v>0.27</v>
      </c>
      <c r="F37" s="3" t="n">
        <f aca="false">C37/200</f>
        <v>0.225</v>
      </c>
    </row>
    <row r="38" customFormat="false" ht="15" hidden="false" customHeight="false" outlineLevel="0" collapsed="false">
      <c r="B38" s="2" t="n">
        <v>62</v>
      </c>
      <c r="C38" s="2" t="n">
        <v>38</v>
      </c>
      <c r="D38" s="3" t="n">
        <f aca="false">D37+0.02</f>
        <v>0.72</v>
      </c>
      <c r="E38" s="3" t="n">
        <f aca="false">B38/200</f>
        <v>0.31</v>
      </c>
      <c r="F38" s="3" t="n">
        <f aca="false">C38/200</f>
        <v>0.19</v>
      </c>
    </row>
    <row r="39" customFormat="false" ht="15" hidden="false" customHeight="false" outlineLevel="0" collapsed="false">
      <c r="B39" s="2" t="n">
        <v>52</v>
      </c>
      <c r="C39" s="2" t="n">
        <v>40</v>
      </c>
      <c r="D39" s="3" t="n">
        <f aca="false">D38+0.02</f>
        <v>0.74</v>
      </c>
      <c r="E39" s="3" t="n">
        <f aca="false">B39/200</f>
        <v>0.26</v>
      </c>
      <c r="F39" s="3" t="n">
        <f aca="false">C39/200</f>
        <v>0.2</v>
      </c>
    </row>
    <row r="40" customFormat="false" ht="15" hidden="false" customHeight="false" outlineLevel="0" collapsed="false">
      <c r="B40" s="2" t="n">
        <v>59</v>
      </c>
      <c r="C40" s="2" t="n">
        <v>43</v>
      </c>
      <c r="D40" s="3" t="n">
        <f aca="false">D39+0.02</f>
        <v>0.76</v>
      </c>
      <c r="E40" s="3" t="n">
        <f aca="false">B40/200</f>
        <v>0.295</v>
      </c>
      <c r="F40" s="3" t="n">
        <f aca="false">C40/200</f>
        <v>0.215</v>
      </c>
    </row>
    <row r="41" customFormat="false" ht="15" hidden="false" customHeight="false" outlineLevel="0" collapsed="false">
      <c r="B41" s="2" t="n">
        <v>55</v>
      </c>
      <c r="C41" s="2" t="n">
        <v>50</v>
      </c>
      <c r="D41" s="3" t="n">
        <f aca="false">D40+0.02</f>
        <v>0.78</v>
      </c>
      <c r="E41" s="3" t="n">
        <f aca="false">B41/200</f>
        <v>0.275</v>
      </c>
      <c r="F41" s="3" t="n">
        <f aca="false">C41/200</f>
        <v>0.25</v>
      </c>
    </row>
    <row r="42" customFormat="false" ht="15" hidden="false" customHeight="false" outlineLevel="0" collapsed="false">
      <c r="B42" s="2" t="n">
        <v>55</v>
      </c>
      <c r="C42" s="2" t="n">
        <v>38</v>
      </c>
      <c r="D42" s="3" t="n">
        <f aca="false">D41+0.02</f>
        <v>0.8</v>
      </c>
      <c r="E42" s="3" t="n">
        <f aca="false">B42/200</f>
        <v>0.275</v>
      </c>
      <c r="F42" s="3" t="n">
        <f aca="false">C42/200</f>
        <v>0.19</v>
      </c>
    </row>
    <row r="43" customFormat="false" ht="15" hidden="false" customHeight="false" outlineLevel="0" collapsed="false">
      <c r="B43" s="2" t="n">
        <v>48</v>
      </c>
      <c r="C43" s="2" t="n">
        <v>38</v>
      </c>
      <c r="D43" s="3" t="n">
        <f aca="false">D42+0.02</f>
        <v>0.82</v>
      </c>
      <c r="E43" s="3" t="n">
        <f aca="false">B43/200</f>
        <v>0.24</v>
      </c>
      <c r="F43" s="3" t="n">
        <f aca="false">C43/200</f>
        <v>0.19</v>
      </c>
    </row>
    <row r="44" customFormat="false" ht="15" hidden="false" customHeight="false" outlineLevel="0" collapsed="false">
      <c r="B44" s="2" t="n">
        <v>58</v>
      </c>
      <c r="C44" s="2" t="n">
        <v>39</v>
      </c>
      <c r="D44" s="3" t="n">
        <f aca="false">D43+0.02</f>
        <v>0.84</v>
      </c>
      <c r="E44" s="3" t="n">
        <f aca="false">B44/200</f>
        <v>0.29</v>
      </c>
      <c r="F44" s="3" t="n">
        <f aca="false">C44/200</f>
        <v>0.195</v>
      </c>
    </row>
    <row r="45" customFormat="false" ht="15" hidden="false" customHeight="false" outlineLevel="0" collapsed="false">
      <c r="B45" s="2" t="n">
        <v>53</v>
      </c>
      <c r="C45" s="2" t="n">
        <v>28</v>
      </c>
      <c r="D45" s="3" t="n">
        <f aca="false">D44+0.02</f>
        <v>0.86</v>
      </c>
      <c r="E45" s="3" t="n">
        <f aca="false">B45/200</f>
        <v>0.265</v>
      </c>
      <c r="F45" s="3" t="n">
        <f aca="false">C45/200</f>
        <v>0.14</v>
      </c>
    </row>
    <row r="46" customFormat="false" ht="15" hidden="false" customHeight="false" outlineLevel="0" collapsed="false">
      <c r="B46" s="2" t="n">
        <v>41</v>
      </c>
      <c r="C46" s="2" t="n">
        <v>29</v>
      </c>
      <c r="D46" s="3" t="n">
        <f aca="false">D45+0.02</f>
        <v>0.88</v>
      </c>
      <c r="E46" s="3" t="n">
        <f aca="false">B46/200</f>
        <v>0.205</v>
      </c>
      <c r="F46" s="3" t="n">
        <f aca="false">C46/200</f>
        <v>0.145</v>
      </c>
    </row>
    <row r="47" customFormat="false" ht="15" hidden="false" customHeight="false" outlineLevel="0" collapsed="false">
      <c r="B47" s="2" t="n">
        <v>36</v>
      </c>
      <c r="C47" s="2" t="n">
        <v>34</v>
      </c>
      <c r="D47" s="3" t="n">
        <f aca="false">D46+0.02</f>
        <v>0.900000000000001</v>
      </c>
      <c r="E47" s="3" t="n">
        <f aca="false">B47/200</f>
        <v>0.18</v>
      </c>
      <c r="F47" s="3" t="n">
        <f aca="false">C47/200</f>
        <v>0.17</v>
      </c>
    </row>
    <row r="48" customFormat="false" ht="15" hidden="false" customHeight="false" outlineLevel="0" collapsed="false">
      <c r="B48" s="2" t="n">
        <v>39</v>
      </c>
      <c r="C48" s="2" t="n">
        <v>28</v>
      </c>
      <c r="D48" s="3" t="n">
        <f aca="false">D47+0.02</f>
        <v>0.920000000000001</v>
      </c>
      <c r="E48" s="3" t="n">
        <f aca="false">B48/200</f>
        <v>0.195</v>
      </c>
      <c r="F48" s="3" t="n">
        <f aca="false">C48/200</f>
        <v>0.14</v>
      </c>
    </row>
    <row r="49" customFormat="false" ht="15" hidden="false" customHeight="false" outlineLevel="0" collapsed="false">
      <c r="B49" s="2" t="n">
        <v>29</v>
      </c>
      <c r="C49" s="2" t="n">
        <v>19</v>
      </c>
      <c r="D49" s="3" t="n">
        <f aca="false">D48+0.02</f>
        <v>0.940000000000001</v>
      </c>
      <c r="E49" s="3" t="n">
        <f aca="false">B49/200</f>
        <v>0.145</v>
      </c>
      <c r="F49" s="3" t="n">
        <f aca="false">C49/200</f>
        <v>0.095</v>
      </c>
    </row>
    <row r="50" customFormat="false" ht="15" hidden="false" customHeight="false" outlineLevel="0" collapsed="false">
      <c r="B50" s="2" t="n">
        <v>25</v>
      </c>
      <c r="C50" s="2" t="n">
        <v>19</v>
      </c>
      <c r="D50" s="3" t="n">
        <f aca="false">D49+0.02</f>
        <v>0.960000000000001</v>
      </c>
      <c r="E50" s="3" t="n">
        <f aca="false">B50/200</f>
        <v>0.125</v>
      </c>
      <c r="F50" s="3" t="n">
        <f aca="false">C50/200</f>
        <v>0.095</v>
      </c>
    </row>
    <row r="51" customFormat="false" ht="15" hidden="false" customHeight="false" outlineLevel="0" collapsed="false">
      <c r="B51" s="2" t="n">
        <v>12</v>
      </c>
      <c r="C51" s="2" t="n">
        <v>15</v>
      </c>
      <c r="D51" s="3" t="n">
        <f aca="false">D50+0.02</f>
        <v>0.980000000000001</v>
      </c>
      <c r="E51" s="3" t="n">
        <f aca="false">B51/200</f>
        <v>0.06</v>
      </c>
      <c r="F51" s="3" t="n">
        <f aca="false">C51/200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8.14"/>
    <col collapsed="false" customWidth="true" hidden="false" outlineLevel="0" max="10" min="9" style="0" width="3.99"/>
    <col collapsed="false" customWidth="true" hidden="false" outlineLevel="0" max="11" min="11" style="0" width="10.13"/>
    <col collapsed="false" customWidth="true" hidden="false" outlineLevel="0" max="12" min="12" style="0" width="4.7"/>
    <col collapsed="false" customWidth="true" hidden="false" outlineLevel="0" max="13" min="13" style="0" width="5.56"/>
  </cols>
  <sheetData>
    <row r="5" customFormat="false" ht="12.75" hidden="false" customHeight="false" outlineLevel="0" collapsed="false">
      <c r="C5" s="0" t="s">
        <v>6</v>
      </c>
      <c r="D5" s="0" t="s">
        <v>7</v>
      </c>
    </row>
    <row r="6" customFormat="false" ht="12.75" hidden="false" customHeight="false" outlineLevel="0" collapsed="false">
      <c r="C6" s="0" t="s">
        <v>8</v>
      </c>
      <c r="D6" s="4" t="n">
        <v>176.509888</v>
      </c>
    </row>
    <row r="7" customFormat="false" ht="12.75" hidden="false" customHeight="false" outlineLevel="0" collapsed="false">
      <c r="C7" s="0" t="s">
        <v>9</v>
      </c>
      <c r="D7" s="4" t="n">
        <v>320.626892</v>
      </c>
    </row>
    <row r="8" customFormat="false" ht="12.75" hidden="false" customHeight="false" outlineLevel="0" collapsed="false">
      <c r="C8" s="0" t="s">
        <v>10</v>
      </c>
      <c r="D8" s="4" t="n">
        <v>612.16217</v>
      </c>
      <c r="K8" s="0" t="s">
        <v>3</v>
      </c>
    </row>
    <row r="9" customFormat="false" ht="12.75" hidden="false" customHeight="false" outlineLevel="0" collapsed="false">
      <c r="C9" s="0" t="s">
        <v>11</v>
      </c>
      <c r="D9" s="4" t="n">
        <v>662.00415</v>
      </c>
      <c r="L9" s="0" t="s">
        <v>4</v>
      </c>
      <c r="M9" s="0" t="s">
        <v>5</v>
      </c>
    </row>
    <row r="10" customFormat="false" ht="12.75" hidden="false" customHeight="false" outlineLevel="0" collapsed="false">
      <c r="C10" s="0" t="s">
        <v>12</v>
      </c>
      <c r="D10" s="4" t="n">
        <v>670.401672</v>
      </c>
      <c r="I10" s="0" t="n">
        <v>191</v>
      </c>
      <c r="J10" s="0" t="n">
        <v>182</v>
      </c>
      <c r="K10" s="0" t="n">
        <v>1</v>
      </c>
      <c r="L10" s="3" t="n">
        <f aca="false">I10/200</f>
        <v>0.955</v>
      </c>
      <c r="M10" s="3" t="n">
        <f aca="false">J10/200</f>
        <v>0.91</v>
      </c>
    </row>
    <row r="11" customFormat="false" ht="12.75" hidden="false" customHeight="false" outlineLevel="0" collapsed="false">
      <c r="C11" s="0" t="s">
        <v>13</v>
      </c>
      <c r="D11" s="4" t="n">
        <v>711.784485</v>
      </c>
      <c r="I11" s="0" t="n">
        <v>190</v>
      </c>
      <c r="J11" s="0" t="n">
        <v>176</v>
      </c>
      <c r="K11" s="0" t="n">
        <v>2</v>
      </c>
      <c r="L11" s="3" t="n">
        <f aca="false">I11/200</f>
        <v>0.95</v>
      </c>
      <c r="M11" s="3" t="n">
        <f aca="false">J11/200</f>
        <v>0.88</v>
      </c>
    </row>
    <row r="12" customFormat="false" ht="12.75" hidden="false" customHeight="false" outlineLevel="0" collapsed="false">
      <c r="C12" s="0" t="s">
        <v>14</v>
      </c>
      <c r="D12" s="4" t="n">
        <v>721.501709</v>
      </c>
      <c r="I12" s="0" t="n">
        <v>190</v>
      </c>
      <c r="J12" s="0" t="n">
        <v>174</v>
      </c>
      <c r="K12" s="0" t="n">
        <v>3</v>
      </c>
      <c r="L12" s="3" t="n">
        <f aca="false">I12/200</f>
        <v>0.95</v>
      </c>
      <c r="M12" s="3" t="n">
        <f aca="false">J12/200</f>
        <v>0.87</v>
      </c>
    </row>
    <row r="13" customFormat="false" ht="12.75" hidden="false" customHeight="false" outlineLevel="0" collapsed="false">
      <c r="C13" s="0" t="s">
        <v>15</v>
      </c>
      <c r="D13" s="4" t="n">
        <v>752.313171</v>
      </c>
      <c r="I13" s="0" t="n">
        <v>186</v>
      </c>
      <c r="J13" s="0" t="n">
        <v>167</v>
      </c>
      <c r="K13" s="0" t="n">
        <v>4</v>
      </c>
      <c r="L13" s="3" t="n">
        <f aca="false">I13/200</f>
        <v>0.93</v>
      </c>
      <c r="M13" s="3" t="n">
        <f aca="false">J13/200</f>
        <v>0.835</v>
      </c>
    </row>
    <row r="14" customFormat="false" ht="12.75" hidden="false" customHeight="false" outlineLevel="0" collapsed="false">
      <c r="C14" s="0" t="s">
        <v>16</v>
      </c>
      <c r="D14" s="4" t="n">
        <v>807.898071</v>
      </c>
      <c r="I14" s="0" t="n">
        <v>179</v>
      </c>
      <c r="J14" s="0" t="n">
        <v>162</v>
      </c>
      <c r="K14" s="0" t="n">
        <v>5</v>
      </c>
      <c r="L14" s="3" t="n">
        <f aca="false">I14/200</f>
        <v>0.895</v>
      </c>
      <c r="M14" s="3" t="n">
        <f aca="false">J14/200</f>
        <v>0.81</v>
      </c>
    </row>
    <row r="15" customFormat="false" ht="12.75" hidden="false" customHeight="false" outlineLevel="0" collapsed="false">
      <c r="C15" s="0" t="s">
        <v>17</v>
      </c>
      <c r="D15" s="4" t="n">
        <v>3252.307617</v>
      </c>
      <c r="I15" s="0" t="n">
        <v>145</v>
      </c>
      <c r="J15" s="0" t="n">
        <v>141</v>
      </c>
      <c r="K15" s="0" t="n">
        <v>6</v>
      </c>
      <c r="L15" s="3" t="n">
        <f aca="false">I15/200</f>
        <v>0.725</v>
      </c>
      <c r="M15" s="3" t="n">
        <f aca="false">J15/200</f>
        <v>0.705</v>
      </c>
    </row>
    <row r="16" customFormat="false" ht="12.75" hidden="false" customHeight="false" outlineLevel="0" collapsed="false">
      <c r="C16" s="0" t="s">
        <v>18</v>
      </c>
      <c r="D16" s="4" t="n">
        <v>4013.924072</v>
      </c>
      <c r="I16" s="0" t="n">
        <v>145</v>
      </c>
      <c r="J16" s="0" t="n">
        <v>141</v>
      </c>
      <c r="K16" s="0" t="n">
        <v>7</v>
      </c>
      <c r="L16" s="3" t="n">
        <f aca="false">I16/200</f>
        <v>0.725</v>
      </c>
      <c r="M16" s="3" t="n">
        <f aca="false">J16/200</f>
        <v>0.705</v>
      </c>
    </row>
    <row r="17" customFormat="false" ht="12.75" hidden="false" customHeight="false" outlineLevel="0" collapsed="false">
      <c r="C17" s="0" t="s">
        <v>19</v>
      </c>
      <c r="D17" s="4" t="n">
        <v>5983.019043</v>
      </c>
      <c r="I17" s="0" t="n">
        <v>7</v>
      </c>
      <c r="J17" s="0" t="n">
        <v>2</v>
      </c>
      <c r="K17" s="0" t="n">
        <v>8</v>
      </c>
      <c r="L17" s="3" t="n">
        <f aca="false">I17/200</f>
        <v>0.035</v>
      </c>
      <c r="M17" s="3" t="n">
        <f aca="false">J17/200</f>
        <v>0.01</v>
      </c>
    </row>
    <row r="18" customFormat="false" ht="12.75" hidden="false" customHeight="false" outlineLevel="0" collapsed="false">
      <c r="C18" s="0" t="s">
        <v>20</v>
      </c>
      <c r="D18" s="4" t="n">
        <v>8570.270508</v>
      </c>
      <c r="I18" s="0" t="n">
        <v>7</v>
      </c>
      <c r="J18" s="0" t="n">
        <v>2</v>
      </c>
      <c r="K18" s="0" t="n">
        <v>9</v>
      </c>
      <c r="L18" s="3" t="n">
        <f aca="false">I18/200</f>
        <v>0.035</v>
      </c>
      <c r="M18" s="3" t="n">
        <f aca="false">J18/200</f>
        <v>0.01</v>
      </c>
    </row>
    <row r="19" customFormat="false" ht="12.75" hidden="false" customHeight="false" outlineLevel="0" collapsed="false">
      <c r="C19" s="0" t="s">
        <v>21</v>
      </c>
      <c r="D19" s="4" t="n">
        <v>14093.333008</v>
      </c>
      <c r="I19" s="0" t="n">
        <v>7</v>
      </c>
      <c r="J19" s="0" t="n">
        <v>2</v>
      </c>
      <c r="K19" s="0" t="n">
        <v>10</v>
      </c>
      <c r="L19" s="3" t="n">
        <f aca="false">I19/200</f>
        <v>0.035</v>
      </c>
      <c r="M19" s="3" t="n">
        <f aca="false">J19/200</f>
        <v>0.01</v>
      </c>
    </row>
    <row r="20" customFormat="false" ht="12.75" hidden="false" customHeight="false" outlineLevel="0" collapsed="false">
      <c r="C20" s="0" t="s">
        <v>22</v>
      </c>
      <c r="D20" s="4" t="n">
        <v>15468.292969</v>
      </c>
    </row>
    <row r="21" customFormat="false" ht="12.75" hidden="false" customHeight="false" outlineLevel="0" collapsed="false">
      <c r="C21" s="0" t="s">
        <v>23</v>
      </c>
      <c r="D21" s="4" t="n">
        <v>16689.474609</v>
      </c>
    </row>
    <row r="22" customFormat="false" ht="12.75" hidden="false" customHeight="false" outlineLevel="0" collapsed="false">
      <c r="C22" s="0" t="s">
        <v>24</v>
      </c>
      <c r="D22" s="4" t="n">
        <v>17616.666016</v>
      </c>
    </row>
    <row r="23" customFormat="false" ht="12.75" hidden="false" customHeight="false" outlineLevel="0" collapsed="false">
      <c r="C23" s="0" t="s">
        <v>25</v>
      </c>
      <c r="D23" s="4" t="n">
        <v>17616.666016</v>
      </c>
    </row>
    <row r="24" customFormat="false" ht="12.75" hidden="false" customHeight="false" outlineLevel="0" collapsed="false">
      <c r="C24" s="0" t="s">
        <v>26</v>
      </c>
      <c r="D24" s="4" t="n">
        <v>20458.064453</v>
      </c>
    </row>
    <row r="25" customFormat="false" ht="12.75" hidden="false" customHeight="false" outlineLevel="0" collapsed="false">
      <c r="C25" s="0" t="s">
        <v>27</v>
      </c>
      <c r="D25" s="4" t="n">
        <v>20458.064453</v>
      </c>
    </row>
    <row r="26" customFormat="false" ht="12.75" hidden="false" customHeight="false" outlineLevel="0" collapsed="false">
      <c r="C26" s="0" t="s">
        <v>28</v>
      </c>
      <c r="D26" s="4" t="n">
        <v>21140</v>
      </c>
    </row>
    <row r="27" customFormat="false" ht="12.75" hidden="false" customHeight="false" outlineLevel="0" collapsed="false">
      <c r="C27" s="0" t="s">
        <v>29</v>
      </c>
      <c r="D27" s="4" t="n">
        <v>21868.964844</v>
      </c>
    </row>
    <row r="28" customFormat="false" ht="12.75" hidden="false" customHeight="false" outlineLevel="0" collapsed="false">
      <c r="C28" s="0" t="s">
        <v>30</v>
      </c>
      <c r="D28" s="4" t="n">
        <v>21868.964844</v>
      </c>
    </row>
    <row r="29" customFormat="false" ht="12.75" hidden="false" customHeight="false" outlineLevel="0" collapsed="false">
      <c r="C29" s="0" t="s">
        <v>31</v>
      </c>
      <c r="D29" s="4" t="n">
        <v>23488.888672</v>
      </c>
    </row>
    <row r="30" customFormat="false" ht="12.75" hidden="false" customHeight="false" outlineLevel="0" collapsed="false">
      <c r="C30" s="0" t="s">
        <v>32</v>
      </c>
      <c r="D30" s="4" t="n">
        <v>24392.308594</v>
      </c>
    </row>
    <row r="31" customFormat="false" ht="12.75" hidden="false" customHeight="false" outlineLevel="0" collapsed="false">
      <c r="C31" s="0" t="s">
        <v>33</v>
      </c>
      <c r="D31" s="4" t="n">
        <v>24392.308594</v>
      </c>
    </row>
    <row r="32" customFormat="false" ht="12.75" hidden="false" customHeight="false" outlineLevel="0" collapsed="false">
      <c r="C32" s="0" t="s">
        <v>34</v>
      </c>
      <c r="D32" s="4" t="n">
        <v>25368</v>
      </c>
    </row>
    <row r="33" customFormat="false" ht="12.75" hidden="false" customHeight="false" outlineLevel="0" collapsed="false">
      <c r="C33" s="0" t="s">
        <v>35</v>
      </c>
      <c r="D33" s="4" t="n">
        <v>26425</v>
      </c>
    </row>
    <row r="34" customFormat="false" ht="12.75" hidden="false" customHeight="false" outlineLevel="0" collapsed="false">
      <c r="C34" s="0" t="s">
        <v>36</v>
      </c>
      <c r="D34" s="4" t="n">
        <v>26425</v>
      </c>
    </row>
    <row r="35" customFormat="false" ht="12.75" hidden="false" customHeight="false" outlineLevel="0" collapsed="false">
      <c r="C35" s="0" t="s">
        <v>37</v>
      </c>
      <c r="D35" s="4" t="n">
        <v>27573.912109</v>
      </c>
    </row>
    <row r="36" customFormat="false" ht="12.75" hidden="false" customHeight="false" outlineLevel="0" collapsed="false">
      <c r="C36" s="0" t="s">
        <v>38</v>
      </c>
      <c r="D36" s="4" t="n">
        <v>28827.273438</v>
      </c>
    </row>
    <row r="37" customFormat="false" ht="12.75" hidden="false" customHeight="false" outlineLevel="0" collapsed="false">
      <c r="C37" s="0" t="s">
        <v>39</v>
      </c>
      <c r="D37" s="4" t="n">
        <v>28827.273438</v>
      </c>
    </row>
    <row r="38" customFormat="false" ht="12.75" hidden="false" customHeight="false" outlineLevel="0" collapsed="false">
      <c r="C38" s="0" t="s">
        <v>40</v>
      </c>
      <c r="D38" s="4" t="n">
        <v>31710</v>
      </c>
    </row>
    <row r="39" customFormat="false" ht="12.75" hidden="false" customHeight="false" outlineLevel="0" collapsed="false">
      <c r="C39" s="0" t="s">
        <v>41</v>
      </c>
      <c r="D39" s="4" t="n">
        <v>31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23:16:32Z</dcterms:created>
  <dc:creator>chrisabad</dc:creator>
  <dc:description/>
  <dc:language>en-US</dc:language>
  <cp:lastModifiedBy>chrisabad</cp:lastModifiedBy>
  <dcterms:modified xsi:type="dcterms:W3CDTF">2006-03-13T14:08:15Z</dcterms:modified>
  <cp:revision>0</cp:revision>
  <dc:subject/>
  <dc:title/>
</cp:coreProperties>
</file>